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JETOS - DESONERADA" sheetId="1" state="visible" r:id="rId2"/>
    <sheet name="PROJETOS - ONERADA" sheetId="2" state="visible" r:id="rId3"/>
  </sheets>
  <definedNames>
    <definedName function="false" hidden="false" localSheetId="0" name="OLE_LINK1" vbProcedure="false">'PROJETOS - DESONERADA'!$J$14</definedName>
    <definedName function="false" hidden="false" localSheetId="1" name="OLE_LINK1" vbProcedure="false">'PROJE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SERVIÇOS ESPECIALIZADOS</t>
  </si>
  <si>
    <t xml:space="preserve">Composição da Taxa BDI DIFERENCIADO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SERVIÇO TÉCNICO ESPECIALIZADO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1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32761094646352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13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4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3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8209323195754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CARLOS EDUARDO TOSIN</cp:lastModifiedBy>
  <cp:lastPrinted>2022-10-05T21:04:00Z</cp:lastPrinted>
  <dcterms:modified xsi:type="dcterms:W3CDTF">2024-03-12T18:12:51Z</dcterms:modified>
  <cp:revision>0</cp:revision>
  <dc:subject/>
  <dc:title/>
</cp:coreProperties>
</file>